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EARL- SANITARY PAPER CONVERTING</t>
  </si>
  <si>
    <t xml:space="preserve">اللؤلؤة لصناعة الورق الصح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81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85</v>
      </c>
      <c r="F6" s="17" t="n">
        <v>1.91</v>
      </c>
      <c r="G6" s="17" t="n">
        <v>3.04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4800715.87</v>
      </c>
      <c r="F7" s="19" t="n">
        <v>778112.57</v>
      </c>
      <c r="G7" s="19" t="n">
        <v>368815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640799</v>
      </c>
      <c r="F8" s="19" t="n">
        <v>386115</v>
      </c>
      <c r="G8" s="19" t="n">
        <v>125664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15</v>
      </c>
      <c r="F9" s="19" t="n">
        <v>258</v>
      </c>
      <c r="G9" s="19" t="n">
        <v>392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2500000</v>
      </c>
      <c r="F10" s="19" t="n">
        <v>2500000</v>
      </c>
      <c r="G10" s="19" t="n">
        <v>2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4625000</v>
      </c>
      <c r="F11" s="19" t="n">
        <v>4775000</v>
      </c>
      <c r="G11" s="19" t="n">
        <v>76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509781</v>
      </c>
      <c r="F16" s="31" t="n">
        <v>31271</v>
      </c>
      <c r="G16" s="31" t="n">
        <v>6429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596498</v>
      </c>
      <c r="F17" s="33" t="n">
        <v>285390</v>
      </c>
      <c r="G17" s="33" t="n">
        <v>523916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215912</v>
      </c>
      <c r="F19" s="33" t="n">
        <v>296783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20785</v>
      </c>
      <c r="F21" s="33" t="n">
        <v>1181811</v>
      </c>
      <c r="G21" s="33" t="n">
        <v>1729258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393599</v>
      </c>
      <c r="F23" s="33" t="n">
        <v>2013231</v>
      </c>
      <c r="G23" s="33" t="n">
        <v>2410264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495267</v>
      </c>
      <c r="F25" s="33" t="n">
        <v>2307340</v>
      </c>
      <c r="G25" s="33" t="n">
        <v>2443386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495267</v>
      </c>
      <c r="F28" s="33" t="n">
        <v>2307340</v>
      </c>
      <c r="G28" s="33" t="n">
        <v>2443386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4862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3888866</v>
      </c>
      <c r="F30" s="37" t="n">
        <v>4369191</v>
      </c>
      <c r="G30" s="37" t="n">
        <v>485365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5825</v>
      </c>
      <c r="F34" s="31" t="n">
        <v>672836</v>
      </c>
      <c r="G34" s="31" t="n">
        <v>375364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153084</v>
      </c>
      <c r="G35" s="33" t="n">
        <v>835345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583236</v>
      </c>
      <c r="F38" s="33" t="n">
        <v>1218113</v>
      </c>
      <c r="G38" s="33" t="n">
        <v>1628263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583236</v>
      </c>
      <c r="F42" s="37" t="n">
        <v>1218113</v>
      </c>
      <c r="G42" s="37" t="n">
        <v>1628263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2500000</v>
      </c>
      <c r="F45" s="31" t="n">
        <v>2500000</v>
      </c>
      <c r="G45" s="31" t="n">
        <v>2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2500000</v>
      </c>
      <c r="F46" s="33" t="n">
        <v>2500000</v>
      </c>
      <c r="G46" s="33" t="n">
        <v>2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2500000</v>
      </c>
      <c r="F47" s="33" t="n">
        <v>2500000</v>
      </c>
      <c r="G47" s="33" t="n">
        <v>2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388413</v>
      </c>
      <c r="F48" s="33" t="n">
        <v>370569</v>
      </c>
      <c r="G48" s="33" t="n">
        <v>364013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10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417217</v>
      </c>
      <c r="F57" s="33" t="n">
        <v>280509</v>
      </c>
      <c r="G57" s="33" t="n">
        <v>261374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3305630</v>
      </c>
      <c r="F58" s="33" t="n">
        <v>3151078</v>
      </c>
      <c r="G58" s="33" t="n">
        <v>3225387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3888866</v>
      </c>
      <c r="F60" s="37" t="n">
        <v>4369191</v>
      </c>
      <c r="G60" s="37" t="n">
        <v>485365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4251139</v>
      </c>
      <c r="F64" s="31" t="n">
        <v>4200343</v>
      </c>
      <c r="G64" s="31" t="n">
        <v>4552635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3558743</v>
      </c>
      <c r="F65" s="33" t="n">
        <v>3619846</v>
      </c>
      <c r="G65" s="33" t="n">
        <v>3798149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692396</v>
      </c>
      <c r="F66" s="33" t="n">
        <v>580497</v>
      </c>
      <c r="G66" s="33" t="n">
        <v>754486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59272</v>
      </c>
      <c r="F67" s="33" t="n">
        <v>240439</v>
      </c>
      <c r="G67" s="33" t="n">
        <v>291978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09231</v>
      </c>
      <c r="F68" s="33" t="n">
        <v>261299</v>
      </c>
      <c r="G68" s="33" t="n">
        <v>307524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92871</v>
      </c>
      <c r="F69" s="33" t="n">
        <v>314637</v>
      </c>
      <c r="G69" s="33" t="n">
        <v>359676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6493</v>
      </c>
      <c r="F70" s="33" t="n">
        <v>212289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17400</v>
      </c>
      <c r="F71" s="33" t="n">
        <v>-133530</v>
      </c>
      <c r="G71" s="33" t="n">
        <v>154984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0</v>
      </c>
      <c r="F72" s="33" t="n">
        <v>254220</v>
      </c>
      <c r="G72" s="33" t="n">
        <v>84341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22399</v>
      </c>
      <c r="F73" s="33" t="n">
        <v>0</v>
      </c>
      <c r="G73" s="33" t="n">
        <v>67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95001</v>
      </c>
      <c r="F74" s="33" t="n">
        <v>120690</v>
      </c>
      <c r="G74" s="33" t="n">
        <v>238655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6557</v>
      </c>
      <c r="F75" s="33" t="n">
        <v>55131</v>
      </c>
      <c r="G75" s="33" t="n">
        <v>96019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78444</v>
      </c>
      <c r="F76" s="33" t="n">
        <v>65559</v>
      </c>
      <c r="G76" s="33" t="n">
        <v>142636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18120</v>
      </c>
      <c r="F77" s="33" t="n">
        <v>37563</v>
      </c>
      <c r="G77" s="33" t="n">
        <v>17667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132345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4949</v>
      </c>
      <c r="F79" s="33" t="n">
        <v>1505</v>
      </c>
      <c r="G79" s="33" t="n">
        <v>2866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55375</v>
      </c>
      <c r="F81" s="33" t="n">
        <v>26491</v>
      </c>
      <c r="G81" s="33" t="n">
        <v>-10242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55375</v>
      </c>
      <c r="F83" s="37" t="n">
        <v>26491</v>
      </c>
      <c r="G83" s="37" t="n">
        <v>-10242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1271</v>
      </c>
      <c r="F87" s="31" t="n">
        <v>64290</v>
      </c>
      <c r="G87" s="31" t="n">
        <v>83467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36228</v>
      </c>
      <c r="F88" s="33" t="n">
        <v>976453</v>
      </c>
      <c r="G88" s="33" t="n">
        <v>1027344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667822</v>
      </c>
      <c r="F89" s="33" t="n">
        <v>-227211</v>
      </c>
      <c r="G89" s="33" t="n">
        <v>-67284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153084</v>
      </c>
      <c r="F90" s="33" t="n">
        <v>-782261</v>
      </c>
      <c r="G90" s="33" t="n">
        <v>-979237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509781</v>
      </c>
      <c r="F91" s="37" t="n">
        <v>31271</v>
      </c>
      <c r="G91" s="37" t="n">
        <v>64290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05.63196</v>
      </c>
      <c r="F95" s="14" t="n">
        <f aca="false">+F8*100/F10</f>
        <v>15.4446</v>
      </c>
      <c r="G95" s="14" t="n">
        <f aca="false">+G8*100/G10</f>
        <v>5.02656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6215</v>
      </c>
      <c r="F96" s="17" t="n">
        <f aca="false">+F83/F10</f>
        <v>0.0105964</v>
      </c>
      <c r="G96" s="17" t="n">
        <f aca="false">+G83/G10</f>
        <v>-0.0040968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.04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322252</v>
      </c>
      <c r="F98" s="17" t="n">
        <f aca="false">+F58/F10</f>
        <v>1.2604312</v>
      </c>
      <c r="G98" s="17" t="n">
        <f aca="false">+G58/G10</f>
        <v>1.2901548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29.7666934835076</v>
      </c>
      <c r="F99" s="17" t="n">
        <f aca="false">+F11/F83</f>
        <v>180.249896191159</v>
      </c>
      <c r="G99" s="17" t="n">
        <f aca="false">+G11/G83</f>
        <v>-742.042569810584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1.31578947368421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-976.371802382347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39912815408863</v>
      </c>
      <c r="F102" s="50" t="n">
        <f aca="false">+F11/F58</f>
        <v>1.51535442791324</v>
      </c>
      <c r="G102" s="50" t="n">
        <f aca="false">+G11/G58</f>
        <v>2.3563063905199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6.2873055903371</v>
      </c>
      <c r="F104" s="55" t="n">
        <f aca="false">+F66*100/F64</f>
        <v>13.8202284908637</v>
      </c>
      <c r="G104" s="55" t="n">
        <f aca="false">+G66*100/G64</f>
        <v>16.5725124021583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4.58702949962351</v>
      </c>
      <c r="F105" s="56" t="n">
        <f aca="false">+F74*100/F64</f>
        <v>2.87333677273499</v>
      </c>
      <c r="G105" s="56" t="n">
        <f aca="false">+G74*100/G64</f>
        <v>5.24212900880479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3.65490283898033</v>
      </c>
      <c r="F106" s="56" t="n">
        <f aca="false">+F81*100/F64</f>
        <v>0.630686589166647</v>
      </c>
      <c r="G106" s="56" t="n">
        <f aca="false">+G81*100/G64</f>
        <v>-0.224968617075606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4.4211345929636</v>
      </c>
      <c r="F107" s="56" t="n">
        <f aca="false">(F81+F75)*100/F30</f>
        <v>1.86812615882437</v>
      </c>
      <c r="G107" s="56" t="n">
        <f aca="false">(G81+G75)*100/G30</f>
        <v>1.76726793238079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4.7003143122491</v>
      </c>
      <c r="F108" s="57" t="n">
        <f aca="false">+F83*100/F58</f>
        <v>0.840696421986381</v>
      </c>
      <c r="G108" s="57" t="n">
        <f aca="false">+G83*100/G58</f>
        <v>-0.317543290154019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4.9975854143599</v>
      </c>
      <c r="F110" s="14" t="n">
        <f aca="false">+F42*100/F30</f>
        <v>27.8796005942519</v>
      </c>
      <c r="G110" s="14" t="n">
        <f aca="false">+G42*100/G30</f>
        <v>33.5471861382671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5.0024145856401</v>
      </c>
      <c r="F111" s="17" t="n">
        <f aca="false">+(F58+F59)*100/F30</f>
        <v>72.1203994057481</v>
      </c>
      <c r="G111" s="17" t="n">
        <f aca="false">+(G58+G59)*100/G30</f>
        <v>66.4528138617329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1.7775563205895</v>
      </c>
      <c r="F112" s="50" t="n">
        <f aca="false">+F74/F75</f>
        <v>2.18914948032867</v>
      </c>
      <c r="G112" s="50" t="n">
        <f aca="false">+G74/G75</f>
        <v>2.48549766192108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1.09315646257804</v>
      </c>
      <c r="F114" s="14" t="n">
        <f aca="false">+F64/F30</f>
        <v>0.961354859515183</v>
      </c>
      <c r="G114" s="14" t="n">
        <f aca="false">+G64/G30</f>
        <v>0.937981725093486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2.84306347963273</v>
      </c>
      <c r="F115" s="17" t="n">
        <f aca="false">+F64/F28</f>
        <v>1.82042655178691</v>
      </c>
      <c r="G115" s="17" t="n">
        <f aca="false">+G64/G28</f>
        <v>1.86324837745653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2.34822463782125</v>
      </c>
      <c r="F116" s="50" t="n">
        <f aca="false">+F64/F119</f>
        <v>5.28266622061128</v>
      </c>
      <c r="G116" s="50" t="n">
        <f aca="false">+G64/G119</f>
        <v>5.82177644274112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4.10399735270114</v>
      </c>
      <c r="F118" s="14" t="n">
        <f aca="false">+F23/F38</f>
        <v>1.6527456812299</v>
      </c>
      <c r="G118" s="14" t="n">
        <f aca="false">+G23/G38</f>
        <v>1.48026700846239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810363</v>
      </c>
      <c r="F119" s="62" t="n">
        <f aca="false">+F23-F38</f>
        <v>795118</v>
      </c>
      <c r="G119" s="62" t="n">
        <f aca="false">+G23-G38</f>
        <v>782001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18:40Z</dcterms:modified>
  <cp:revision>0</cp:revision>
  <dc:subject/>
  <dc:title/>
</cp:coreProperties>
</file>